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39">
  <si>
    <t xml:space="preserve">Company: Dong Anh Electrical Equipment Corporation - Joint Stock Company</t>
  </si>
  <si>
    <t xml:space="preserve">Financial Report</t>
  </si>
  <si>
    <t xml:space="preserve">Address:</t>
  </si>
  <si>
    <t xml:space="preserve">Quarter 3 year 2018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1730746138352</v>
      </c>
      <c r="E10" s="10" t="n">
        <f aca="false">E11+E14+E18+E29+E32+E40</f>
        <v>1715068535787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29509767251</v>
      </c>
      <c r="E11" s="11" t="n">
        <f aca="false">E12+E13</f>
        <v>74057411537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29509767251</v>
      </c>
      <c r="E12" s="13" t="n">
        <v>74057411537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116100000</v>
      </c>
      <c r="E14" s="11" t="n">
        <f aca="false">E15+E16+E17</f>
        <v>10800000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603000000</v>
      </c>
      <c r="E15" s="13" t="n">
        <v>60300000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-486900000</v>
      </c>
      <c r="E16" s="13" t="n">
        <v>-49500000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743785105369</v>
      </c>
      <c r="E18" s="11" t="n">
        <f aca="false">E19+E22+E23+E24+E25+E26+E27+E28</f>
        <v>504625019598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742846765033</v>
      </c>
      <c r="E19" s="13" t="n">
        <v>474772563117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44389883494</v>
      </c>
      <c r="E22" s="13" t="n">
        <v>76090368631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4726691294</v>
      </c>
      <c r="E26" s="13" t="n">
        <v>5279596445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48178234452</v>
      </c>
      <c r="E27" s="13" t="n">
        <v>-51517508595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949914306908</v>
      </c>
      <c r="E29" s="11" t="n">
        <f aca="false">E30+E31</f>
        <v>1127768450089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949914306908</v>
      </c>
      <c r="E30" s="13" t="n">
        <v>1127768450089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7420858824</v>
      </c>
      <c r="E32" s="11" t="n">
        <f aca="false">E33+E36+E37+E38+E39</f>
        <v>8509654563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/>
      <c r="E33" s="13"/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4076331027</v>
      </c>
      <c r="E36" s="13" t="n">
        <v>6654966326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3344527797</v>
      </c>
      <c r="E37" s="13" t="n">
        <v>1854688237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228550741022</v>
      </c>
      <c r="E43" s="11" t="n">
        <f aca="false">E44+E54+E64+E67+E70+E76</f>
        <v>184409001532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311173555</v>
      </c>
      <c r="E44" s="11" t="n">
        <f aca="false">E45+E46+E47+E48+E49+E50+E53</f>
        <v>176824829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311173555</v>
      </c>
      <c r="E50" s="13" t="n">
        <v>176824829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224321258409</v>
      </c>
      <c r="E54" s="11" t="n">
        <f aca="false">E55+E58+E61</f>
        <v>180769586919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223431381064</v>
      </c>
      <c r="E55" s="11" t="n">
        <f aca="false">E56+E57</f>
        <v>179798152384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437668403576</v>
      </c>
      <c r="E56" s="13" t="n">
        <v>386789423048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214237022512</v>
      </c>
      <c r="E57" s="13" t="n">
        <v>-206991270664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889877345</v>
      </c>
      <c r="E61" s="11" t="n">
        <f aca="false">E62+E63</f>
        <v>971434535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1729750000</v>
      </c>
      <c r="E62" s="13" t="n">
        <v>172975000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839872655</v>
      </c>
      <c r="E63" s="13" t="n">
        <v>-758315465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0</v>
      </c>
      <c r="E67" s="11" t="n">
        <f aca="false">E68+E69</f>
        <v>0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/>
      <c r="E69" s="13"/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0</v>
      </c>
      <c r="E70" s="11" t="n">
        <f aca="false">E71+E72+E73+E74+E75</f>
        <v>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3918309058</v>
      </c>
      <c r="E76" s="11" t="n">
        <f aca="false">E77+E78+E79+E80</f>
        <v>3462589784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822195058</v>
      </c>
      <c r="E77" s="13" t="n">
        <v>366475784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 t="n">
        <v>3096114000</v>
      </c>
      <c r="E80" s="13" t="n">
        <v>3096114000</v>
      </c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959296879374</v>
      </c>
      <c r="E81" s="11" t="n">
        <f aca="false">E10+E43</f>
        <v>1899477537319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555883553728</v>
      </c>
      <c r="E83" s="11" t="n">
        <f aca="false">E84+E106</f>
        <v>1475464279282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1474940436849</v>
      </c>
      <c r="E84" s="11" t="n">
        <f aca="false">E85+E88+E89+E90+E91+E92+E93+E94+E95+E97+E98+E99+E100+E101+E102</f>
        <v>1456013779122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249068369886</v>
      </c>
      <c r="E85" s="13" t="n">
        <v>150805207738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110720767672</v>
      </c>
      <c r="E88" s="13" t="n">
        <v>100009677655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2686785248</v>
      </c>
      <c r="E89" s="13" t="n">
        <v>21337800394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69762689850</v>
      </c>
      <c r="E90" s="13" t="n">
        <v>34181140512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850278829</v>
      </c>
      <c r="E91" s="13" t="n">
        <v>757817847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 t="n">
        <v>127509090</v>
      </c>
      <c r="E94" s="13" t="n">
        <v>211296363</v>
      </c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76505192316</v>
      </c>
      <c r="E95" s="13" t="n">
        <v>28011931780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941519832497</v>
      </c>
      <c r="E97" s="13" t="n">
        <v>1087035733101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 t="n">
        <v>10529066056</v>
      </c>
      <c r="E98" s="13" t="n">
        <v>30608546252</v>
      </c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13169945405</v>
      </c>
      <c r="E99" s="13" t="n">
        <v>3054627480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80943116879</v>
      </c>
      <c r="E106" s="11" t="n">
        <f aca="false">SUM(E107:E119)</f>
        <v>19450500160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/>
      <c r="E113" s="13"/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80943116879</v>
      </c>
      <c r="E114" s="13" t="n">
        <v>19450500160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403413325646</v>
      </c>
      <c r="E120" s="11" t="n">
        <f aca="false">E121+E139</f>
        <v>424013258037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375309404777</v>
      </c>
      <c r="E121" s="11" t="n">
        <f aca="false">E122+E125+E126+E127+E128+E129+E130+E131+E132+E133+E134+E137+E138</f>
        <v>395409819168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282580490000</v>
      </c>
      <c r="E122" s="11" t="n">
        <f aca="false">E123+E124</f>
        <v>28258049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282580490000</v>
      </c>
      <c r="E123" s="13" t="n">
        <v>28258049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 t="n">
        <v>11534860000</v>
      </c>
      <c r="E125" s="13" t="n">
        <v>11534860000</v>
      </c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 t="n">
        <v>-1360000000</v>
      </c>
      <c r="E128" s="13" t="n">
        <v>-1360000000</v>
      </c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31555340750</v>
      </c>
      <c r="E131" s="13"/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50998714027</v>
      </c>
      <c r="E134" s="11" t="n">
        <f aca="false">E135+E136</f>
        <v>102654469168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/>
      <c r="E135" s="13"/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50998714027</v>
      </c>
      <c r="E136" s="13" t="n">
        <v>102654469168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v>28103920869</v>
      </c>
      <c r="E139" s="13" t="n">
        <v>28603438869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959296879374</v>
      </c>
      <c r="E147" s="11" t="n">
        <f aca="false">E83+E120</f>
        <v>1899477537319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0</v>
      </c>
      <c r="B1" s="25"/>
      <c r="G1" s="1" t="s">
        <v>1</v>
      </c>
    </row>
    <row r="2" customFormat="false" ht="12" hidden="false" customHeight="false" outlineLevel="0" collapsed="false">
      <c r="A2" s="5" t="s">
        <v>2</v>
      </c>
      <c r="B2" s="5"/>
      <c r="G2" s="1" t="s">
        <v>3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7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88</v>
      </c>
      <c r="B8" s="7" t="s">
        <v>289</v>
      </c>
      <c r="C8" s="7" t="s">
        <v>290</v>
      </c>
      <c r="D8" s="26" t="s">
        <v>291</v>
      </c>
      <c r="E8" s="26" t="s">
        <v>292</v>
      </c>
      <c r="F8" s="26" t="s">
        <v>293</v>
      </c>
      <c r="G8" s="26" t="s">
        <v>294</v>
      </c>
      <c r="H8" s="7" t="s">
        <v>291</v>
      </c>
      <c r="I8" s="7" t="s">
        <v>292</v>
      </c>
      <c r="J8" s="7" t="s">
        <v>293</v>
      </c>
      <c r="K8" s="7" t="s">
        <v>294</v>
      </c>
    </row>
    <row r="9" customFormat="false" ht="12" hidden="false" customHeight="false" outlineLevel="0" collapsed="false">
      <c r="A9" s="12" t="s">
        <v>295</v>
      </c>
      <c r="B9" s="9" t="s">
        <v>278</v>
      </c>
      <c r="C9" s="9"/>
      <c r="D9" s="13" t="n">
        <v>471408890275</v>
      </c>
      <c r="E9" s="13" t="n">
        <v>537587088295</v>
      </c>
      <c r="F9" s="13"/>
      <c r="G9" s="13"/>
    </row>
    <row r="10" customFormat="false" ht="12" hidden="false" customHeight="false" outlineLevel="0" collapsed="false">
      <c r="A10" s="12" t="s">
        <v>296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7</v>
      </c>
      <c r="B11" s="9" t="s">
        <v>298</v>
      </c>
      <c r="C11" s="9"/>
      <c r="D11" s="11" t="n">
        <f aca="false">D9-D10</f>
        <v>471408890275</v>
      </c>
      <c r="E11" s="11" t="n">
        <f aca="false">E9-E10</f>
        <v>537587088295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299</v>
      </c>
      <c r="B12" s="9" t="s">
        <v>300</v>
      </c>
      <c r="C12" s="9"/>
      <c r="D12" s="13" t="n">
        <v>391863132226</v>
      </c>
      <c r="E12" s="13" t="n">
        <v>433941914911</v>
      </c>
      <c r="F12" s="13"/>
      <c r="G12" s="13"/>
    </row>
    <row r="13" customFormat="false" ht="12" hidden="false" customHeight="false" outlineLevel="0" collapsed="false">
      <c r="A13" s="8" t="s">
        <v>301</v>
      </c>
      <c r="B13" s="9" t="s">
        <v>302</v>
      </c>
      <c r="C13" s="9"/>
      <c r="D13" s="11" t="n">
        <f aca="false">D11-D12</f>
        <v>79545758049</v>
      </c>
      <c r="E13" s="11" t="n">
        <f aca="false">E11-E12</f>
        <v>103645173384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3</v>
      </c>
      <c r="B14" s="9" t="s">
        <v>304</v>
      </c>
      <c r="C14" s="9"/>
      <c r="D14" s="13" t="n">
        <v>316104348</v>
      </c>
      <c r="E14" s="13" t="n">
        <v>72584789</v>
      </c>
      <c r="F14" s="13"/>
      <c r="G14" s="13"/>
    </row>
    <row r="15" customFormat="false" ht="12" hidden="false" customHeight="false" outlineLevel="0" collapsed="false">
      <c r="A15" s="12" t="s">
        <v>305</v>
      </c>
      <c r="B15" s="9" t="s">
        <v>306</v>
      </c>
      <c r="C15" s="9"/>
      <c r="D15" s="13" t="n">
        <v>18090075707</v>
      </c>
      <c r="E15" s="13" t="n">
        <v>17511431428</v>
      </c>
      <c r="F15" s="13"/>
      <c r="G15" s="13"/>
    </row>
    <row r="16" customFormat="false" ht="12" hidden="false" customHeight="false" outlineLevel="0" collapsed="false">
      <c r="A16" s="12" t="s">
        <v>307</v>
      </c>
      <c r="B16" s="9" t="s">
        <v>308</v>
      </c>
      <c r="C16" s="9"/>
      <c r="D16" s="13" t="n">
        <v>17737277074</v>
      </c>
      <c r="E16" s="13" t="n">
        <v>17088366867</v>
      </c>
      <c r="F16" s="13"/>
      <c r="G16" s="13"/>
    </row>
    <row r="17" customFormat="false" ht="12" hidden="false" customHeight="false" outlineLevel="0" collapsed="false">
      <c r="A17" s="12" t="s">
        <v>309</v>
      </c>
      <c r="B17" s="9" t="s">
        <v>310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1</v>
      </c>
      <c r="B18" s="9" t="s">
        <v>312</v>
      </c>
      <c r="C18" s="9"/>
      <c r="D18" s="13" t="n">
        <v>12857885537</v>
      </c>
      <c r="E18" s="13" t="n">
        <v>33763567966</v>
      </c>
      <c r="F18" s="13"/>
      <c r="G18" s="13"/>
    </row>
    <row r="19" customFormat="false" ht="12" hidden="false" customHeight="false" outlineLevel="0" collapsed="false">
      <c r="A19" s="12" t="s">
        <v>313</v>
      </c>
      <c r="B19" s="9" t="s">
        <v>314</v>
      </c>
      <c r="C19" s="9"/>
      <c r="D19" s="13" t="n">
        <v>21510717792</v>
      </c>
      <c r="E19" s="13" t="n">
        <v>39019798586</v>
      </c>
      <c r="F19" s="13"/>
      <c r="G19" s="13"/>
    </row>
    <row r="20" customFormat="false" ht="12" hidden="false" customHeight="false" outlineLevel="0" collapsed="false">
      <c r="A20" s="8" t="s">
        <v>315</v>
      </c>
      <c r="B20" s="9" t="s">
        <v>316</v>
      </c>
      <c r="C20" s="9"/>
      <c r="D20" s="11" t="n">
        <f aca="false">D13+D14-D15+D17-D18-D19</f>
        <v>27403183361</v>
      </c>
      <c r="E20" s="11" t="n">
        <f aca="false">E13+E14-E15+E17-E18-E19</f>
        <v>13422960193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7</v>
      </c>
      <c r="B21" s="9" t="s">
        <v>318</v>
      </c>
      <c r="C21" s="9"/>
      <c r="D21" s="13" t="n">
        <v>752226576</v>
      </c>
      <c r="E21" s="13" t="n">
        <v>714602053</v>
      </c>
      <c r="F21" s="13"/>
      <c r="G21" s="13"/>
    </row>
    <row r="22" customFormat="false" ht="12" hidden="false" customHeight="false" outlineLevel="0" collapsed="false">
      <c r="A22" s="12" t="s">
        <v>319</v>
      </c>
      <c r="B22" s="9" t="s">
        <v>320</v>
      </c>
      <c r="C22" s="9"/>
      <c r="D22" s="13" t="n">
        <v>313406624</v>
      </c>
      <c r="E22" s="13" t="n">
        <v>348365262</v>
      </c>
      <c r="F22" s="13"/>
      <c r="G22" s="13"/>
    </row>
    <row r="23" customFormat="false" ht="12" hidden="false" customHeight="false" outlineLevel="0" collapsed="false">
      <c r="A23" s="8" t="s">
        <v>321</v>
      </c>
      <c r="B23" s="9" t="s">
        <v>322</v>
      </c>
      <c r="C23" s="9"/>
      <c r="D23" s="11" t="n">
        <f aca="false">D21-D22</f>
        <v>438819952</v>
      </c>
      <c r="E23" s="11" t="n">
        <f aca="false">E21-E22</f>
        <v>366236791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3</v>
      </c>
      <c r="B24" s="9" t="s">
        <v>324</v>
      </c>
      <c r="C24" s="9"/>
      <c r="D24" s="11" t="n">
        <f aca="false">D20+D23</f>
        <v>27842003313</v>
      </c>
      <c r="E24" s="11" t="n">
        <f aca="false">E20+E23</f>
        <v>13789196984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5</v>
      </c>
      <c r="B25" s="9" t="s">
        <v>326</v>
      </c>
      <c r="C25" s="9"/>
      <c r="D25" s="13" t="n">
        <v>5549870146</v>
      </c>
      <c r="E25" s="13" t="n">
        <v>5677630415</v>
      </c>
      <c r="F25" s="13"/>
      <c r="G25" s="13"/>
    </row>
    <row r="26" customFormat="false" ht="12" hidden="false" customHeight="false" outlineLevel="0" collapsed="false">
      <c r="A26" s="12" t="s">
        <v>327</v>
      </c>
      <c r="B26" s="9" t="s">
        <v>328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29</v>
      </c>
      <c r="B27" s="9" t="s">
        <v>330</v>
      </c>
      <c r="C27" s="9"/>
      <c r="D27" s="11" t="n">
        <f aca="false">D24-D25-D26</f>
        <v>22292133167</v>
      </c>
      <c r="E27" s="11" t="n">
        <f aca="false">E24-E25-E26</f>
        <v>8111566569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1</v>
      </c>
      <c r="B28" s="9" t="s">
        <v>332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3</v>
      </c>
      <c r="B29" s="9" t="s">
        <v>334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5</v>
      </c>
      <c r="B30" s="9" t="s">
        <v>336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7</v>
      </c>
      <c r="B31" s="9" t="s">
        <v>338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11-05T08:25:35Z</dcterms:modified>
  <cp:revision>0</cp:revision>
  <dc:subject/>
  <dc:title/>
</cp:coreProperties>
</file>